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01132"/>
        <c:axId val="13044868"/>
      </c:scatterChart>
      <c:valAx>
        <c:axId val="93901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868"/>
        <c:crossesAt val="0"/>
        <c:crossBetween val="midCat"/>
      </c:valAx>
      <c:valAx>
        <c:axId val="1304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6761"/>
        <c:axId val="68916880"/>
      </c:scatterChart>
      <c:valAx>
        <c:axId val="40166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880"/>
        <c:crossesAt val="0"/>
        <c:crossBetween val="midCat"/>
      </c:valAx>
      <c:valAx>
        <c:axId val="6891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6492"/>
        <c:axId val="66261721"/>
      </c:scatterChart>
      <c:valAx>
        <c:axId val="96876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721"/>
        <c:crossesAt val="0"/>
        <c:crossBetween val="midCat"/>
      </c:valAx>
      <c:valAx>
        <c:axId val="6626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77795"/>
        <c:axId val="90369629"/>
      </c:scatterChart>
      <c:valAx>
        <c:axId val="80977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29"/>
        <c:crossesAt val="0"/>
        <c:crossBetween val="midCat"/>
      </c:valAx>
      <c:valAx>
        <c:axId val="9036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5648"/>
        <c:axId val="36282346"/>
      </c:scatterChart>
      <c:valAx>
        <c:axId val="96665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46"/>
        <c:crossesAt val="0"/>
        <c:crossBetween val="midCat"/>
      </c:valAx>
      <c:valAx>
        <c:axId val="3628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4289"/>
        <c:axId val="72457100"/>
      </c:scatterChart>
      <c:valAx>
        <c:axId val="51784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00"/>
        <c:crossesAt val="0"/>
        <c:crossBetween val="midCat"/>
      </c:valAx>
      <c:valAx>
        <c:axId val="72457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2373"/>
        <c:axId val="4754591"/>
      </c:scatterChart>
      <c:valAx>
        <c:axId val="44702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91"/>
        <c:crossesAt val="0"/>
        <c:crossBetween val="midCat"/>
      </c:valAx>
      <c:valAx>
        <c:axId val="4754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3598"/>
        <c:axId val="65457653"/>
      </c:scatterChart>
      <c:valAx>
        <c:axId val="68123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53"/>
        <c:crossesAt val="0"/>
        <c:crossBetween val="midCat"/>
      </c:valAx>
      <c:valAx>
        <c:axId val="6545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8667"/>
        <c:axId val="62711690"/>
      </c:scatterChart>
      <c:valAx>
        <c:axId val="38878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690"/>
        <c:crossesAt val="0"/>
        <c:crossBetween val="midCat"/>
      </c:valAx>
      <c:valAx>
        <c:axId val="62711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8613"/>
        <c:axId val="40415140"/>
      </c:scatterChart>
      <c:valAx>
        <c:axId val="751886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40"/>
        <c:crossesAt val="0"/>
        <c:crossBetween val="midCat"/>
      </c:valAx>
      <c:valAx>
        <c:axId val="40415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0245"/>
        <c:axId val="16161186"/>
      </c:scatterChart>
      <c:valAx>
        <c:axId val="72530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186"/>
        <c:crossesAt val="0"/>
        <c:crossBetween val="midCat"/>
      </c:valAx>
      <c:valAx>
        <c:axId val="1616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92499"/>
        <c:axId val="35913659"/>
      </c:scatterChart>
      <c:valAx>
        <c:axId val="543924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59"/>
        <c:crossesAt val="0"/>
        <c:crossBetween val="midCat"/>
      </c:valAx>
      <c:valAx>
        <c:axId val="3591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