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086368"/>
        <c:axId val="64408687"/>
      </c:scatterChart>
      <c:valAx>
        <c:axId val="69086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87"/>
        <c:crossesAt val="0"/>
        <c:crossBetween val="midCat"/>
      </c:valAx>
      <c:valAx>
        <c:axId val="6440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5348"/>
        <c:axId val="10934191"/>
      </c:scatterChart>
      <c:valAx>
        <c:axId val="80885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191"/>
        <c:crossesAt val="0"/>
        <c:crossBetween val="midCat"/>
      </c:valAx>
      <c:valAx>
        <c:axId val="10934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85190"/>
        <c:axId val="27854750"/>
      </c:scatterChart>
      <c:valAx>
        <c:axId val="88885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750"/>
        <c:crossesAt val="0"/>
        <c:crossBetween val="midCat"/>
      </c:valAx>
      <c:valAx>
        <c:axId val="2785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009"/>
        <c:axId val="14305172"/>
      </c:scatterChart>
      <c:valAx>
        <c:axId val="2512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172"/>
        <c:crossesAt val="0"/>
        <c:crossBetween val="midCat"/>
      </c:valAx>
      <c:valAx>
        <c:axId val="1430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3857"/>
        <c:axId val="38742131"/>
      </c:scatterChart>
      <c:valAx>
        <c:axId val="85263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131"/>
        <c:crossesAt val="0"/>
        <c:crossBetween val="midCat"/>
      </c:valAx>
      <c:valAx>
        <c:axId val="3874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9152"/>
        <c:axId val="42359351"/>
      </c:scatterChart>
      <c:valAx>
        <c:axId val="138091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351"/>
        <c:crossesAt val="0"/>
        <c:crossBetween val="midCat"/>
      </c:valAx>
      <c:valAx>
        <c:axId val="4235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20645"/>
        <c:axId val="4706760"/>
      </c:scatterChart>
      <c:valAx>
        <c:axId val="535206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60"/>
        <c:crossesAt val="0"/>
        <c:crossBetween val="midCat"/>
      </c:valAx>
      <c:valAx>
        <c:axId val="470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5083"/>
        <c:axId val="40495448"/>
      </c:scatterChart>
      <c:valAx>
        <c:axId val="81275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48"/>
        <c:crossesAt val="0"/>
        <c:crossBetween val="midCat"/>
      </c:valAx>
      <c:valAx>
        <c:axId val="4049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2113"/>
        <c:axId val="17973656"/>
      </c:scatterChart>
      <c:valAx>
        <c:axId val="859221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656"/>
        <c:crossesAt val="0"/>
        <c:crossBetween val="midCat"/>
      </c:valAx>
      <c:valAx>
        <c:axId val="1797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0031"/>
        <c:axId val="89988704"/>
      </c:scatterChart>
      <c:valAx>
        <c:axId val="50670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04"/>
        <c:crossesAt val="0"/>
        <c:crossBetween val="midCat"/>
      </c:valAx>
      <c:valAx>
        <c:axId val="8998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98802"/>
        <c:axId val="53727701"/>
      </c:scatterChart>
      <c:valAx>
        <c:axId val="69898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701"/>
        <c:crossesAt val="0"/>
        <c:crossBetween val="midCat"/>
      </c:valAx>
      <c:valAx>
        <c:axId val="5372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60850"/>
        <c:axId val="54934439"/>
      </c:scatterChart>
      <c:valAx>
        <c:axId val="45560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439"/>
        <c:crossesAt val="0"/>
        <c:crossBetween val="midCat"/>
      </c:valAx>
      <c:valAx>
        <c:axId val="54934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