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86342"/>
        <c:axId val="81643155"/>
      </c:scatterChart>
      <c:valAx>
        <c:axId val="767863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155"/>
        <c:crossesAt val="0"/>
        <c:crossBetween val="midCat"/>
      </c:valAx>
      <c:valAx>
        <c:axId val="8164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9176"/>
        <c:axId val="87386132"/>
      </c:scatterChart>
      <c:valAx>
        <c:axId val="26639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132"/>
        <c:crossesAt val="0"/>
        <c:crossBetween val="midCat"/>
      </c:valAx>
      <c:valAx>
        <c:axId val="8738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1636"/>
        <c:axId val="22263697"/>
      </c:scatterChart>
      <c:valAx>
        <c:axId val="34451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697"/>
        <c:crossesAt val="0"/>
        <c:crossBetween val="midCat"/>
      </c:valAx>
      <c:valAx>
        <c:axId val="2226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76867"/>
        <c:axId val="11260624"/>
      </c:scatterChart>
      <c:valAx>
        <c:axId val="49676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624"/>
        <c:crossesAt val="0"/>
        <c:crossBetween val="midCat"/>
      </c:valAx>
      <c:valAx>
        <c:axId val="1126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58218"/>
        <c:axId val="23205818"/>
      </c:scatterChart>
      <c:valAx>
        <c:axId val="975582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818"/>
        <c:crossesAt val="0"/>
        <c:crossBetween val="midCat"/>
      </c:valAx>
      <c:valAx>
        <c:axId val="2320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0735"/>
        <c:axId val="8067589"/>
      </c:scatterChart>
      <c:valAx>
        <c:axId val="727607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89"/>
        <c:crossesAt val="0"/>
        <c:crossBetween val="midCat"/>
      </c:valAx>
      <c:valAx>
        <c:axId val="806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94224"/>
        <c:axId val="90029013"/>
      </c:scatterChart>
      <c:valAx>
        <c:axId val="35094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013"/>
        <c:crossesAt val="0"/>
        <c:crossBetween val="midCat"/>
      </c:valAx>
      <c:valAx>
        <c:axId val="90029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74404"/>
        <c:axId val="99481055"/>
      </c:scatterChart>
      <c:valAx>
        <c:axId val="77874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55"/>
        <c:crossesAt val="0"/>
        <c:crossBetween val="midCat"/>
      </c:valAx>
      <c:valAx>
        <c:axId val="9948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7455"/>
        <c:axId val="23796056"/>
      </c:scatterChart>
      <c:valAx>
        <c:axId val="52467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56"/>
        <c:crossesAt val="0"/>
        <c:crossBetween val="midCat"/>
      </c:valAx>
      <c:valAx>
        <c:axId val="2379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2879"/>
        <c:axId val="18481162"/>
      </c:scatterChart>
      <c:valAx>
        <c:axId val="21432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162"/>
        <c:crossesAt val="0"/>
        <c:crossBetween val="midCat"/>
      </c:valAx>
      <c:valAx>
        <c:axId val="1848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6765"/>
        <c:axId val="10193304"/>
      </c:scatterChart>
      <c:valAx>
        <c:axId val="914667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304"/>
        <c:crossesAt val="0"/>
        <c:crossBetween val="midCat"/>
      </c:valAx>
      <c:valAx>
        <c:axId val="10193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986747"/>
        <c:axId val="48004204"/>
      </c:scatterChart>
      <c:valAx>
        <c:axId val="85986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204"/>
        <c:crossesAt val="0"/>
        <c:crossBetween val="midCat"/>
      </c:valAx>
      <c:valAx>
        <c:axId val="4800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