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8196"/>
        <c:axId val="32273951"/>
      </c:scatterChart>
      <c:valAx>
        <c:axId val="84788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951"/>
        <c:crossesAt val="0"/>
        <c:crossBetween val="midCat"/>
      </c:valAx>
      <c:valAx>
        <c:axId val="3227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63298"/>
        <c:axId val="85083360"/>
      </c:scatterChart>
      <c:valAx>
        <c:axId val="570632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60"/>
        <c:crossesAt val="0"/>
        <c:crossBetween val="midCat"/>
      </c:valAx>
      <c:valAx>
        <c:axId val="8508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3763"/>
        <c:axId val="53816976"/>
      </c:scatterChart>
      <c:valAx>
        <c:axId val="466137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976"/>
        <c:crossesAt val="0"/>
        <c:crossBetween val="midCat"/>
      </c:valAx>
      <c:valAx>
        <c:axId val="5381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78921"/>
        <c:axId val="99657158"/>
      </c:scatterChart>
      <c:valAx>
        <c:axId val="949789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158"/>
        <c:crossesAt val="0"/>
        <c:crossBetween val="midCat"/>
      </c:valAx>
      <c:valAx>
        <c:axId val="9965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22255"/>
        <c:axId val="61897336"/>
      </c:scatterChart>
      <c:valAx>
        <c:axId val="873222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36"/>
        <c:crossesAt val="0"/>
        <c:crossBetween val="midCat"/>
      </c:valAx>
      <c:valAx>
        <c:axId val="6189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43975"/>
        <c:axId val="94831209"/>
      </c:scatterChart>
      <c:valAx>
        <c:axId val="878439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209"/>
        <c:crossesAt val="0"/>
        <c:crossBetween val="midCat"/>
      </c:valAx>
      <c:valAx>
        <c:axId val="94831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7125"/>
        <c:axId val="35322746"/>
      </c:scatterChart>
      <c:valAx>
        <c:axId val="42497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46"/>
        <c:crossesAt val="0"/>
        <c:crossBetween val="midCat"/>
      </c:valAx>
      <c:valAx>
        <c:axId val="3532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75404"/>
        <c:axId val="34455"/>
      </c:scatterChart>
      <c:valAx>
        <c:axId val="49875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"/>
        <c:crossesAt val="0"/>
        <c:crossBetween val="midCat"/>
      </c:valAx>
      <c:valAx>
        <c:axId val="3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90458"/>
        <c:axId val="68026144"/>
      </c:scatterChart>
      <c:valAx>
        <c:axId val="593904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44"/>
        <c:crossesAt val="0"/>
        <c:crossBetween val="midCat"/>
      </c:valAx>
      <c:valAx>
        <c:axId val="68026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1644"/>
        <c:axId val="90653493"/>
      </c:scatterChart>
      <c:valAx>
        <c:axId val="52091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93"/>
        <c:crossesAt val="0"/>
        <c:crossBetween val="midCat"/>
      </c:valAx>
      <c:valAx>
        <c:axId val="9065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10730"/>
        <c:axId val="96811930"/>
      </c:scatterChart>
      <c:valAx>
        <c:axId val="697107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930"/>
        <c:crossesAt val="0"/>
        <c:crossBetween val="midCat"/>
      </c:valAx>
      <c:valAx>
        <c:axId val="9681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873493"/>
        <c:axId val="32780475"/>
      </c:scatterChart>
      <c:valAx>
        <c:axId val="668734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75"/>
        <c:crossesAt val="0"/>
        <c:crossBetween val="midCat"/>
      </c:valAx>
      <c:valAx>
        <c:axId val="32780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