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707256"/>
        <c:axId val="10093034"/>
      </c:scatterChart>
      <c:valAx>
        <c:axId val="587072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034"/>
        <c:crossesAt val="0"/>
        <c:crossBetween val="midCat"/>
      </c:valAx>
      <c:valAx>
        <c:axId val="10093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729"/>
        <c:axId val="63714501"/>
      </c:scatterChart>
      <c:valAx>
        <c:axId val="22517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501"/>
        <c:crossesAt val="0"/>
        <c:crossBetween val="midCat"/>
      </c:valAx>
      <c:valAx>
        <c:axId val="63714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80082"/>
        <c:axId val="57561577"/>
      </c:scatterChart>
      <c:valAx>
        <c:axId val="381800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577"/>
        <c:crossesAt val="0"/>
        <c:crossBetween val="midCat"/>
      </c:valAx>
      <c:valAx>
        <c:axId val="5756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42364"/>
        <c:axId val="34940921"/>
      </c:scatterChart>
      <c:valAx>
        <c:axId val="709423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921"/>
        <c:crossesAt val="0"/>
        <c:crossBetween val="midCat"/>
      </c:valAx>
      <c:valAx>
        <c:axId val="3494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6885"/>
        <c:axId val="80730326"/>
      </c:scatterChart>
      <c:valAx>
        <c:axId val="201868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326"/>
        <c:crossesAt val="0"/>
        <c:crossBetween val="midCat"/>
      </c:valAx>
      <c:valAx>
        <c:axId val="8073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96367"/>
        <c:axId val="21576400"/>
      </c:scatterChart>
      <c:valAx>
        <c:axId val="535963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400"/>
        <c:crossesAt val="0"/>
        <c:crossBetween val="midCat"/>
      </c:valAx>
      <c:valAx>
        <c:axId val="21576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3077"/>
        <c:axId val="88522573"/>
      </c:scatterChart>
      <c:valAx>
        <c:axId val="168630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573"/>
        <c:crossesAt val="0"/>
        <c:crossBetween val="midCat"/>
      </c:valAx>
      <c:valAx>
        <c:axId val="88522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1181"/>
        <c:axId val="28422685"/>
      </c:scatterChart>
      <c:valAx>
        <c:axId val="655711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685"/>
        <c:crossesAt val="0"/>
        <c:crossBetween val="midCat"/>
      </c:valAx>
      <c:valAx>
        <c:axId val="28422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63363"/>
        <c:axId val="46971427"/>
      </c:scatterChart>
      <c:valAx>
        <c:axId val="626633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427"/>
        <c:crossesAt val="0"/>
        <c:crossBetween val="midCat"/>
      </c:valAx>
      <c:valAx>
        <c:axId val="4697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79548"/>
        <c:axId val="39503676"/>
      </c:scatterChart>
      <c:valAx>
        <c:axId val="665795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676"/>
        <c:crossesAt val="0"/>
        <c:crossBetween val="midCat"/>
      </c:valAx>
      <c:valAx>
        <c:axId val="3950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81982"/>
        <c:axId val="22914278"/>
      </c:scatterChart>
      <c:valAx>
        <c:axId val="104819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278"/>
        <c:crossesAt val="0"/>
        <c:crossBetween val="midCat"/>
      </c:valAx>
      <c:valAx>
        <c:axId val="22914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473586"/>
        <c:axId val="25433072"/>
      </c:scatterChart>
      <c:valAx>
        <c:axId val="224735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072"/>
        <c:crossesAt val="0"/>
        <c:crossBetween val="midCat"/>
      </c:valAx>
      <c:valAx>
        <c:axId val="25433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