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196151"/>
        <c:axId val="94656900"/>
      </c:scatterChart>
      <c:valAx>
        <c:axId val="171961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900"/>
        <c:crossesAt val="0"/>
        <c:crossBetween val="midCat"/>
      </c:valAx>
      <c:valAx>
        <c:axId val="94656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80297"/>
        <c:axId val="6303760"/>
      </c:scatterChart>
      <c:valAx>
        <c:axId val="623802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60"/>
        <c:crossesAt val="0"/>
        <c:crossBetween val="midCat"/>
      </c:valAx>
      <c:valAx>
        <c:axId val="630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9546"/>
        <c:axId val="37953209"/>
      </c:scatterChart>
      <c:valAx>
        <c:axId val="67995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209"/>
        <c:crossesAt val="0"/>
        <c:crossBetween val="midCat"/>
      </c:valAx>
      <c:valAx>
        <c:axId val="37953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29187"/>
        <c:axId val="51033143"/>
      </c:scatterChart>
      <c:valAx>
        <c:axId val="888291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43"/>
        <c:crossesAt val="0"/>
        <c:crossBetween val="midCat"/>
      </c:valAx>
      <c:valAx>
        <c:axId val="5103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8818"/>
        <c:axId val="52862873"/>
      </c:scatterChart>
      <c:valAx>
        <c:axId val="383688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873"/>
        <c:crossesAt val="0"/>
        <c:crossBetween val="midCat"/>
      </c:valAx>
      <c:valAx>
        <c:axId val="52862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64193"/>
        <c:axId val="59695956"/>
      </c:scatterChart>
      <c:valAx>
        <c:axId val="92564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956"/>
        <c:crossesAt val="0"/>
        <c:crossBetween val="midCat"/>
      </c:valAx>
      <c:valAx>
        <c:axId val="5969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7478"/>
        <c:axId val="69926739"/>
      </c:scatterChart>
      <c:valAx>
        <c:axId val="204474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39"/>
        <c:crossesAt val="0"/>
        <c:crossBetween val="midCat"/>
      </c:valAx>
      <c:valAx>
        <c:axId val="6992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37731"/>
        <c:axId val="72307878"/>
      </c:scatterChart>
      <c:valAx>
        <c:axId val="180377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878"/>
        <c:crossesAt val="0"/>
        <c:crossBetween val="midCat"/>
      </c:valAx>
      <c:valAx>
        <c:axId val="72307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310"/>
        <c:axId val="39634784"/>
      </c:scatterChart>
      <c:valAx>
        <c:axId val="55563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784"/>
        <c:crossesAt val="0"/>
        <c:crossBetween val="midCat"/>
      </c:valAx>
      <c:valAx>
        <c:axId val="39634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42851"/>
        <c:axId val="99121518"/>
      </c:scatterChart>
      <c:valAx>
        <c:axId val="344428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518"/>
        <c:crossesAt val="0"/>
        <c:crossBetween val="midCat"/>
      </c:valAx>
      <c:valAx>
        <c:axId val="9912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84189"/>
        <c:axId val="88920416"/>
      </c:scatterChart>
      <c:valAx>
        <c:axId val="960841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416"/>
        <c:crossesAt val="0"/>
        <c:crossBetween val="midCat"/>
      </c:valAx>
      <c:valAx>
        <c:axId val="8892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57330"/>
        <c:axId val="56771590"/>
      </c:scatterChart>
      <c:valAx>
        <c:axId val="876573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590"/>
        <c:crossesAt val="0"/>
        <c:crossBetween val="midCat"/>
      </c:valAx>
      <c:valAx>
        <c:axId val="5677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