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0900876"/>
        <c:axId val="5166371"/>
      </c:scatterChart>
      <c:valAx>
        <c:axId val="409008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66371"/>
        <c:crossesAt val="0"/>
        <c:crossBetween val="midCat"/>
      </c:valAx>
      <c:valAx>
        <c:axId val="51663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9008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