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133159"/>
        <c:axId val="70034958"/>
      </c:scatterChart>
      <c:valAx>
        <c:axId val="24133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34958"/>
        <c:crossesAt val="0"/>
        <c:crossBetween val="midCat"/>
      </c:valAx>
      <c:valAx>
        <c:axId val="70034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331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