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65377"/>
        <c:axId val="64960305"/>
      </c:scatterChart>
      <c:valAx>
        <c:axId val="3296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305"/>
        <c:crossesAt val="0"/>
        <c:crossBetween val="midCat"/>
      </c:valAx>
      <c:valAx>
        <c:axId val="6496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0010"/>
        <c:axId val="25354090"/>
      </c:scatterChart>
      <c:valAx>
        <c:axId val="859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090"/>
        <c:crossesAt val="0"/>
        <c:crossBetween val="midCat"/>
      </c:valAx>
      <c:valAx>
        <c:axId val="2535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0350"/>
        <c:axId val="83114044"/>
      </c:scatterChart>
      <c:valAx>
        <c:axId val="9521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044"/>
        <c:crossesAt val="0"/>
        <c:crossBetween val="midCat"/>
      </c:valAx>
      <c:valAx>
        <c:axId val="8311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30390"/>
        <c:axId val="78354744"/>
      </c:scatterChart>
      <c:valAx>
        <c:axId val="7623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744"/>
        <c:crossesAt val="0"/>
        <c:crossBetween val="midCat"/>
      </c:valAx>
      <c:valAx>
        <c:axId val="7835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