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37007"/>
        <c:axId val="50494074"/>
      </c:barChart>
      <c:catAx>
        <c:axId val="9933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074"/>
        <c:auto val="1"/>
        <c:lblAlgn val="ctr"/>
        <c:lblOffset val="100"/>
        <c:noMultiLvlLbl val="0"/>
      </c:catAx>
      <c:valAx>
        <c:axId val="504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04062"/>
        <c:axId val="78789119"/>
      </c:barChart>
      <c:catAx>
        <c:axId val="749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119"/>
        <c:auto val="1"/>
        <c:lblAlgn val="ctr"/>
        <c:lblOffset val="100"/>
        <c:noMultiLvlLbl val="0"/>
      </c:catAx>
      <c:valAx>
        <c:axId val="787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08249"/>
        <c:axId val="97075569"/>
      </c:barChart>
      <c:catAx>
        <c:axId val="7610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569"/>
        <c:auto val="1"/>
        <c:lblAlgn val="ctr"/>
        <c:lblOffset val="100"/>
        <c:noMultiLvlLbl val="0"/>
      </c:catAx>
      <c:valAx>
        <c:axId val="970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64939"/>
        <c:axId val="61664244"/>
      </c:barChart>
      <c:catAx>
        <c:axId val="2276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244"/>
        <c:auto val="1"/>
        <c:lblAlgn val="ctr"/>
        <c:lblOffset val="100"/>
        <c:noMultiLvlLbl val="0"/>
      </c:catAx>
      <c:valAx>
        <c:axId val="616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09247"/>
        <c:axId val="5242403"/>
      </c:barChart>
      <c:catAx>
        <c:axId val="2310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03"/>
        <c:auto val="1"/>
        <c:lblAlgn val="ctr"/>
        <c:lblOffset val="100"/>
        <c:noMultiLvlLbl val="0"/>
      </c:catAx>
      <c:valAx>
        <c:axId val="52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13052"/>
        <c:axId val="81792430"/>
      </c:barChart>
      <c:catAx>
        <c:axId val="2831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430"/>
        <c:auto val="1"/>
        <c:lblAlgn val="ctr"/>
        <c:lblOffset val="100"/>
        <c:noMultiLvlLbl val="0"/>
      </c:catAx>
      <c:valAx>
        <c:axId val="817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9709"/>
        <c:axId val="95136325"/>
      </c:barChart>
      <c:catAx>
        <c:axId val="4715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325"/>
        <c:auto val="1"/>
        <c:lblAlgn val="ctr"/>
        <c:lblOffset val="100"/>
        <c:noMultiLvlLbl val="0"/>
      </c:catAx>
      <c:valAx>
        <c:axId val="951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61737"/>
        <c:axId val="58289918"/>
      </c:barChart>
      <c:catAx>
        <c:axId val="8916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918"/>
        <c:auto val="1"/>
        <c:lblAlgn val="ctr"/>
        <c:lblOffset val="100"/>
        <c:noMultiLvlLbl val="0"/>
      </c:catAx>
      <c:valAx>
        <c:axId val="582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23348"/>
        <c:axId val="74313320"/>
      </c:barChart>
      <c:catAx>
        <c:axId val="7582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320"/>
        <c:auto val="1"/>
        <c:lblAlgn val="ctr"/>
        <c:lblOffset val="100"/>
        <c:noMultiLvlLbl val="0"/>
      </c:catAx>
      <c:valAx>
        <c:axId val="743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3826"/>
        <c:axId val="29384934"/>
      </c:barChart>
      <c:catAx>
        <c:axId val="211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934"/>
        <c:auto val="1"/>
        <c:lblAlgn val="ctr"/>
        <c:lblOffset val="100"/>
        <c:noMultiLvlLbl val="0"/>
      </c:catAx>
      <c:valAx>
        <c:axId val="293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9208"/>
        <c:axId val="80342612"/>
      </c:barChart>
      <c:catAx>
        <c:axId val="629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612"/>
        <c:auto val="1"/>
        <c:lblAlgn val="ctr"/>
        <c:lblOffset val="100"/>
        <c:noMultiLvlLbl val="0"/>
      </c:catAx>
      <c:valAx>
        <c:axId val="803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94937"/>
        <c:axId val="49668651"/>
      </c:barChart>
      <c:catAx>
        <c:axId val="7929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651"/>
        <c:auto val="1"/>
        <c:lblAlgn val="ctr"/>
        <c:lblOffset val="100"/>
        <c:noMultiLvlLbl val="0"/>
      </c:catAx>
      <c:valAx>
        <c:axId val="496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10951"/>
        <c:axId val="33162492"/>
      </c:barChart>
      <c:catAx>
        <c:axId val="5671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492"/>
        <c:auto val="1"/>
        <c:lblAlgn val="ctr"/>
        <c:lblOffset val="100"/>
        <c:noMultiLvlLbl val="0"/>
      </c:catAx>
      <c:valAx>
        <c:axId val="3316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98043"/>
        <c:axId val="13648019"/>
      </c:barChart>
      <c:catAx>
        <c:axId val="5859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019"/>
        <c:auto val="1"/>
        <c:lblAlgn val="ctr"/>
        <c:lblOffset val="100"/>
        <c:noMultiLvlLbl val="0"/>
      </c:catAx>
      <c:valAx>
        <c:axId val="136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7726"/>
        <c:axId val="47104868"/>
      </c:barChart>
      <c:catAx>
        <c:axId val="141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868"/>
        <c:auto val="1"/>
        <c:lblAlgn val="ctr"/>
        <c:lblOffset val="100"/>
        <c:noMultiLvlLbl val="0"/>
      </c:catAx>
      <c:valAx>
        <c:axId val="471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08964"/>
        <c:axId val="99388189"/>
      </c:barChart>
      <c:catAx>
        <c:axId val="141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189"/>
        <c:auto val="1"/>
        <c:lblAlgn val="ctr"/>
        <c:lblOffset val="100"/>
        <c:noMultiLvlLbl val="0"/>
      </c:catAx>
      <c:valAx>
        <c:axId val="993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82392"/>
        <c:axId val="68366603"/>
      </c:barChart>
      <c:catAx>
        <c:axId val="4378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603"/>
        <c:auto val="1"/>
        <c:lblAlgn val="ctr"/>
        <c:lblOffset val="100"/>
        <c:noMultiLvlLbl val="0"/>
      </c:catAx>
      <c:valAx>
        <c:axId val="6836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60318"/>
        <c:axId val="53603162"/>
      </c:barChart>
      <c:catAx>
        <c:axId val="2326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162"/>
        <c:auto val="1"/>
        <c:lblAlgn val="ctr"/>
        <c:lblOffset val="100"/>
        <c:noMultiLvlLbl val="0"/>
      </c:catAx>
      <c:valAx>
        <c:axId val="536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