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6837"/>
        <c:axId val="36690438"/>
      </c:scatterChart>
      <c:valAx>
        <c:axId val="5691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38"/>
        <c:crossesAt val="0"/>
        <c:crossBetween val="midCat"/>
      </c:valAx>
      <c:valAx>
        <c:axId val="3669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67254"/>
        <c:axId val="11495791"/>
      </c:scatterChart>
      <c:valAx>
        <c:axId val="3096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91"/>
        <c:crossesAt val="0"/>
        <c:crossBetween val="midCat"/>
      </c:valAx>
      <c:valAx>
        <c:axId val="1149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1511"/>
        <c:axId val="60124350"/>
      </c:scatterChart>
      <c:valAx>
        <c:axId val="4220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50"/>
        <c:crossesAt val="0"/>
        <c:crossBetween val="midCat"/>
      </c:valAx>
      <c:valAx>
        <c:axId val="601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91159"/>
        <c:axId val="78477855"/>
      </c:scatterChart>
      <c:valAx>
        <c:axId val="6159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55"/>
        <c:crossesAt val="0"/>
        <c:crossBetween val="midCat"/>
      </c:valAx>
      <c:valAx>
        <c:axId val="7847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