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414908"/>
        <c:axId val="93829228"/>
      </c:barChart>
      <c:catAx>
        <c:axId val="5241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9228"/>
        <c:auto val="1"/>
        <c:lblAlgn val="ctr"/>
        <c:lblOffset val="100"/>
        <c:noMultiLvlLbl val="0"/>
      </c:catAx>
      <c:valAx>
        <c:axId val="9382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297828"/>
        <c:axId val="69190052"/>
      </c:barChart>
      <c:catAx>
        <c:axId val="8929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0052"/>
        <c:auto val="1"/>
        <c:lblAlgn val="ctr"/>
        <c:lblOffset val="100"/>
        <c:noMultiLvlLbl val="0"/>
      </c:catAx>
      <c:valAx>
        <c:axId val="6919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291230"/>
        <c:axId val="83160011"/>
      </c:barChart>
      <c:catAx>
        <c:axId val="5029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0011"/>
        <c:auto val="1"/>
        <c:lblAlgn val="ctr"/>
        <c:lblOffset val="100"/>
        <c:noMultiLvlLbl val="0"/>
      </c:catAx>
      <c:valAx>
        <c:axId val="8316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610660"/>
        <c:axId val="63359526"/>
      </c:barChart>
      <c:catAx>
        <c:axId val="2361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9526"/>
        <c:auto val="1"/>
        <c:lblAlgn val="ctr"/>
        <c:lblOffset val="100"/>
        <c:noMultiLvlLbl val="0"/>
      </c:catAx>
      <c:valAx>
        <c:axId val="6335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268972"/>
        <c:axId val="71844012"/>
      </c:barChart>
      <c:catAx>
        <c:axId val="9326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4012"/>
        <c:auto val="1"/>
        <c:lblAlgn val="ctr"/>
        <c:lblOffset val="100"/>
        <c:noMultiLvlLbl val="0"/>
      </c:catAx>
      <c:valAx>
        <c:axId val="7184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04979"/>
        <c:axId val="26335760"/>
      </c:barChart>
      <c:catAx>
        <c:axId val="8580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5760"/>
        <c:auto val="1"/>
        <c:lblAlgn val="ctr"/>
        <c:lblOffset val="100"/>
        <c:noMultiLvlLbl val="0"/>
      </c:catAx>
      <c:valAx>
        <c:axId val="2633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92815"/>
        <c:axId val="98211137"/>
      </c:barChart>
      <c:catAx>
        <c:axId val="9209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1137"/>
        <c:auto val="1"/>
        <c:lblAlgn val="ctr"/>
        <c:lblOffset val="100"/>
        <c:noMultiLvlLbl val="0"/>
      </c:catAx>
      <c:valAx>
        <c:axId val="9821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642563"/>
        <c:axId val="97074252"/>
      </c:barChart>
      <c:catAx>
        <c:axId val="8664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4252"/>
        <c:auto val="1"/>
        <c:lblAlgn val="ctr"/>
        <c:lblOffset val="100"/>
        <c:noMultiLvlLbl val="0"/>
      </c:catAx>
      <c:valAx>
        <c:axId val="9707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172747"/>
        <c:axId val="60217022"/>
      </c:barChart>
      <c:catAx>
        <c:axId val="6717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022"/>
        <c:auto val="1"/>
        <c:lblAlgn val="ctr"/>
        <c:lblOffset val="100"/>
        <c:noMultiLvlLbl val="0"/>
      </c:catAx>
      <c:valAx>
        <c:axId val="6021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466057"/>
        <c:axId val="32369536"/>
      </c:barChart>
      <c:catAx>
        <c:axId val="9346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9536"/>
        <c:auto val="1"/>
        <c:lblAlgn val="ctr"/>
        <c:lblOffset val="100"/>
        <c:noMultiLvlLbl val="0"/>
      </c:catAx>
      <c:valAx>
        <c:axId val="3236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673734"/>
        <c:axId val="10952668"/>
      </c:barChart>
      <c:catAx>
        <c:axId val="1067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2668"/>
        <c:auto val="1"/>
        <c:lblAlgn val="ctr"/>
        <c:lblOffset val="100"/>
        <c:noMultiLvlLbl val="0"/>
      </c:catAx>
      <c:valAx>
        <c:axId val="1095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05031"/>
        <c:axId val="65952047"/>
      </c:barChart>
      <c:catAx>
        <c:axId val="1720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2047"/>
        <c:auto val="1"/>
        <c:lblAlgn val="ctr"/>
        <c:lblOffset val="100"/>
        <c:noMultiLvlLbl val="0"/>
      </c:catAx>
      <c:valAx>
        <c:axId val="6595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771492"/>
        <c:axId val="85690025"/>
      </c:barChart>
      <c:catAx>
        <c:axId val="6877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0025"/>
        <c:auto val="1"/>
        <c:lblAlgn val="ctr"/>
        <c:lblOffset val="100"/>
        <c:noMultiLvlLbl val="0"/>
      </c:catAx>
      <c:valAx>
        <c:axId val="8569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4793"/>
        <c:axId val="11947561"/>
      </c:barChart>
      <c:catAx>
        <c:axId val="573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7561"/>
        <c:auto val="1"/>
        <c:lblAlgn val="ctr"/>
        <c:lblOffset val="100"/>
        <c:noMultiLvlLbl val="0"/>
      </c:catAx>
      <c:valAx>
        <c:axId val="1194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839790"/>
        <c:axId val="32507159"/>
      </c:barChart>
      <c:catAx>
        <c:axId val="6683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7159"/>
        <c:auto val="1"/>
        <c:lblAlgn val="ctr"/>
        <c:lblOffset val="100"/>
        <c:noMultiLvlLbl val="0"/>
      </c:catAx>
      <c:valAx>
        <c:axId val="3250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427854"/>
        <c:axId val="84934795"/>
      </c:barChart>
      <c:catAx>
        <c:axId val="4542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4795"/>
        <c:auto val="1"/>
        <c:lblAlgn val="ctr"/>
        <c:lblOffset val="100"/>
        <c:noMultiLvlLbl val="0"/>
      </c:catAx>
      <c:valAx>
        <c:axId val="8493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033128"/>
        <c:axId val="32324269"/>
      </c:barChart>
      <c:catAx>
        <c:axId val="1403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4269"/>
        <c:auto val="1"/>
        <c:lblAlgn val="ctr"/>
        <c:lblOffset val="100"/>
        <c:noMultiLvlLbl val="0"/>
      </c:catAx>
      <c:valAx>
        <c:axId val="3232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849706"/>
        <c:axId val="38640056"/>
      </c:barChart>
      <c:catAx>
        <c:axId val="9084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0056"/>
        <c:auto val="1"/>
        <c:lblAlgn val="ctr"/>
        <c:lblOffset val="100"/>
        <c:noMultiLvlLbl val="0"/>
      </c:catAx>
      <c:valAx>
        <c:axId val="3864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