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7476"/>
        <c:axId val="92071927"/>
      </c:scatterChart>
      <c:valAx>
        <c:axId val="5934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27"/>
        <c:crossesAt val="0"/>
        <c:crossBetween val="midCat"/>
      </c:valAx>
      <c:valAx>
        <c:axId val="920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29085"/>
        <c:axId val="92008149"/>
      </c:scatterChart>
      <c:valAx>
        <c:axId val="840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149"/>
        <c:crossesAt val="0"/>
        <c:crossBetween val="midCat"/>
      </c:valAx>
      <c:valAx>
        <c:axId val="9200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2385"/>
        <c:axId val="51849241"/>
      </c:scatterChart>
      <c:valAx>
        <c:axId val="3105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41"/>
        <c:crossesAt val="0"/>
        <c:crossBetween val="midCat"/>
      </c:valAx>
      <c:valAx>
        <c:axId val="5184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868"/>
        <c:axId val="36613478"/>
      </c:scatterChart>
      <c:valAx>
        <c:axId val="35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78"/>
        <c:crossesAt val="0"/>
        <c:crossBetween val="midCat"/>
      </c:valAx>
      <c:valAx>
        <c:axId val="3661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