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12949"/>
        <c:axId val="84139006"/>
      </c:barChart>
      <c:catAx>
        <c:axId val="3871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006"/>
        <c:auto val="1"/>
        <c:lblAlgn val="ctr"/>
        <c:lblOffset val="100"/>
        <c:noMultiLvlLbl val="0"/>
      </c:catAx>
      <c:valAx>
        <c:axId val="841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75089"/>
        <c:axId val="69702894"/>
      </c:barChart>
      <c:catAx>
        <c:axId val="1987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894"/>
        <c:auto val="1"/>
        <c:lblAlgn val="ctr"/>
        <c:lblOffset val="100"/>
        <c:noMultiLvlLbl val="0"/>
      </c:catAx>
      <c:valAx>
        <c:axId val="697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3073"/>
        <c:axId val="71871090"/>
      </c:barChart>
      <c:catAx>
        <c:axId val="18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090"/>
        <c:auto val="1"/>
        <c:lblAlgn val="ctr"/>
        <c:lblOffset val="100"/>
        <c:noMultiLvlLbl val="0"/>
      </c:catAx>
      <c:valAx>
        <c:axId val="718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2336"/>
        <c:axId val="76271164"/>
      </c:barChart>
      <c:catAx>
        <c:axId val="479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164"/>
        <c:auto val="1"/>
        <c:lblAlgn val="ctr"/>
        <c:lblOffset val="100"/>
        <c:noMultiLvlLbl val="0"/>
      </c:catAx>
      <c:valAx>
        <c:axId val="762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46769"/>
        <c:axId val="54172695"/>
      </c:barChart>
      <c:catAx>
        <c:axId val="740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695"/>
        <c:auto val="1"/>
        <c:lblAlgn val="ctr"/>
        <c:lblOffset val="100"/>
        <c:noMultiLvlLbl val="0"/>
      </c:catAx>
      <c:valAx>
        <c:axId val="541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50169"/>
        <c:axId val="71640218"/>
      </c:barChart>
      <c:catAx>
        <c:axId val="311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218"/>
        <c:auto val="1"/>
        <c:lblAlgn val="ctr"/>
        <c:lblOffset val="100"/>
        <c:noMultiLvlLbl val="0"/>
      </c:catAx>
      <c:valAx>
        <c:axId val="716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413"/>
        <c:axId val="32667032"/>
      </c:barChart>
      <c:catAx>
        <c:axId val="66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032"/>
        <c:auto val="1"/>
        <c:lblAlgn val="ctr"/>
        <c:lblOffset val="100"/>
        <c:noMultiLvlLbl val="0"/>
      </c:catAx>
      <c:valAx>
        <c:axId val="326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01698"/>
        <c:axId val="50660981"/>
      </c:barChart>
      <c:catAx>
        <c:axId val="697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981"/>
        <c:auto val="1"/>
        <c:lblAlgn val="ctr"/>
        <c:lblOffset val="100"/>
        <c:noMultiLvlLbl val="0"/>
      </c:catAx>
      <c:valAx>
        <c:axId val="506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04924"/>
        <c:axId val="70417663"/>
      </c:barChart>
      <c:catAx>
        <c:axId val="448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663"/>
        <c:auto val="1"/>
        <c:lblAlgn val="ctr"/>
        <c:lblOffset val="100"/>
        <c:noMultiLvlLbl val="0"/>
      </c:catAx>
      <c:valAx>
        <c:axId val="704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54775"/>
        <c:axId val="51435500"/>
      </c:barChart>
      <c:catAx>
        <c:axId val="850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500"/>
        <c:auto val="1"/>
        <c:lblAlgn val="ctr"/>
        <c:lblOffset val="100"/>
        <c:noMultiLvlLbl val="0"/>
      </c:catAx>
      <c:valAx>
        <c:axId val="514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87243"/>
        <c:axId val="92612251"/>
      </c:barChart>
      <c:catAx>
        <c:axId val="633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251"/>
        <c:auto val="1"/>
        <c:lblAlgn val="ctr"/>
        <c:lblOffset val="100"/>
        <c:noMultiLvlLbl val="0"/>
      </c:catAx>
      <c:valAx>
        <c:axId val="926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81751"/>
        <c:axId val="15033839"/>
      </c:barChart>
      <c:catAx>
        <c:axId val="5768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839"/>
        <c:auto val="1"/>
        <c:lblAlgn val="ctr"/>
        <c:lblOffset val="100"/>
        <c:noMultiLvlLbl val="0"/>
      </c:catAx>
      <c:valAx>
        <c:axId val="150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06269"/>
        <c:axId val="27263738"/>
      </c:barChart>
      <c:catAx>
        <c:axId val="383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738"/>
        <c:auto val="1"/>
        <c:lblAlgn val="ctr"/>
        <c:lblOffset val="100"/>
        <c:noMultiLvlLbl val="0"/>
      </c:catAx>
      <c:valAx>
        <c:axId val="272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93498"/>
        <c:axId val="39970400"/>
      </c:barChart>
      <c:catAx>
        <c:axId val="391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400"/>
        <c:auto val="1"/>
        <c:lblAlgn val="ctr"/>
        <c:lblOffset val="100"/>
        <c:noMultiLvlLbl val="0"/>
      </c:catAx>
      <c:valAx>
        <c:axId val="399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05334"/>
        <c:axId val="3351643"/>
      </c:barChart>
      <c:catAx>
        <c:axId val="105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43"/>
        <c:auto val="1"/>
        <c:lblAlgn val="ctr"/>
        <c:lblOffset val="100"/>
        <c:noMultiLvlLbl val="0"/>
      </c:catAx>
      <c:valAx>
        <c:axId val="33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1171"/>
        <c:axId val="96434465"/>
      </c:barChart>
      <c:catAx>
        <c:axId val="8329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465"/>
        <c:auto val="1"/>
        <c:lblAlgn val="ctr"/>
        <c:lblOffset val="100"/>
        <c:noMultiLvlLbl val="0"/>
      </c:catAx>
      <c:valAx>
        <c:axId val="964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96870"/>
        <c:axId val="98547023"/>
      </c:barChart>
      <c:catAx>
        <c:axId val="141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023"/>
        <c:auto val="1"/>
        <c:lblAlgn val="ctr"/>
        <c:lblOffset val="100"/>
        <c:noMultiLvlLbl val="0"/>
      </c:catAx>
      <c:valAx>
        <c:axId val="985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36238"/>
        <c:axId val="93792837"/>
      </c:barChart>
      <c:catAx>
        <c:axId val="784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837"/>
        <c:auto val="1"/>
        <c:lblAlgn val="ctr"/>
        <c:lblOffset val="100"/>
        <c:noMultiLvlLbl val="0"/>
      </c:catAx>
      <c:valAx>
        <c:axId val="937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