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73520"/>
        <c:axId val="63479405"/>
      </c:scatterChart>
      <c:valAx>
        <c:axId val="49673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405"/>
        <c:crossesAt val="0"/>
        <c:crossBetween val="midCat"/>
      </c:valAx>
      <c:valAx>
        <c:axId val="6347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82697"/>
        <c:axId val="15207388"/>
      </c:scatterChart>
      <c:valAx>
        <c:axId val="35582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388"/>
        <c:crossesAt val="0"/>
        <c:crossBetween val="midCat"/>
      </c:valAx>
      <c:valAx>
        <c:axId val="1520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