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812376"/>
        <c:axId val="16844204"/>
      </c:scatterChart>
      <c:valAx>
        <c:axId val="488123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4204"/>
        <c:crossesAt val="0"/>
        <c:crossBetween val="midCat"/>
      </c:valAx>
      <c:valAx>
        <c:axId val="168442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23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925282"/>
        <c:axId val="22917898"/>
      </c:scatterChart>
      <c:valAx>
        <c:axId val="409252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7898"/>
        <c:crossesAt val="0"/>
        <c:crossBetween val="midCat"/>
      </c:valAx>
      <c:valAx>
        <c:axId val="22917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52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