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44984"/>
        <c:axId val="63226491"/>
      </c:scatterChart>
      <c:valAx>
        <c:axId val="46444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491"/>
        <c:crossesAt val="0"/>
        <c:crossBetween val="midCat"/>
      </c:valAx>
      <c:valAx>
        <c:axId val="6322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74745"/>
        <c:axId val="1222812"/>
      </c:scatterChart>
      <c:valAx>
        <c:axId val="71274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12"/>
        <c:crossesAt val="0"/>
        <c:crossBetween val="midCat"/>
      </c:valAx>
      <c:valAx>
        <c:axId val="1222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