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35280"/>
        <c:axId val="50507103"/>
      </c:scatterChart>
      <c:valAx>
        <c:axId val="66935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103"/>
        <c:crossesAt val="0"/>
        <c:crossBetween val="midCat"/>
      </c:valAx>
      <c:valAx>
        <c:axId val="50507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87123"/>
        <c:axId val="69936092"/>
      </c:scatterChart>
      <c:valAx>
        <c:axId val="38787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092"/>
        <c:crossesAt val="0"/>
        <c:crossBetween val="midCat"/>
      </c:valAx>
      <c:valAx>
        <c:axId val="69936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