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67230"/>
        <c:axId val="68176990"/>
      </c:scatterChart>
      <c:valAx>
        <c:axId val="52267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90"/>
        <c:crossesAt val="0"/>
        <c:crossBetween val="midCat"/>
      </c:valAx>
      <c:valAx>
        <c:axId val="6817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0647"/>
        <c:axId val="6660544"/>
      </c:scatterChart>
      <c:valAx>
        <c:axId val="5150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44"/>
        <c:crossesAt val="0"/>
        <c:crossBetween val="midCat"/>
      </c:valAx>
      <c:valAx>
        <c:axId val="666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