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672500"/>
        <c:axId val="92285336"/>
      </c:scatterChart>
      <c:valAx>
        <c:axId val="93672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336"/>
        <c:crossesAt val="0"/>
        <c:crossBetween val="midCat"/>
      </c:valAx>
      <c:valAx>
        <c:axId val="92285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17620"/>
        <c:axId val="45229948"/>
      </c:scatterChart>
      <c:valAx>
        <c:axId val="9717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948"/>
        <c:crossesAt val="0"/>
        <c:crossBetween val="midCat"/>
      </c:valAx>
      <c:valAx>
        <c:axId val="45229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