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62194"/>
        <c:axId val="79314020"/>
      </c:scatterChart>
      <c:valAx>
        <c:axId val="64662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20"/>
        <c:crossBetween val="midCat"/>
      </c:valAx>
      <c:valAx>
        <c:axId val="79314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74785"/>
        <c:axId val="5403436"/>
      </c:scatterChart>
      <c:valAx>
        <c:axId val="119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36"/>
        <c:crossesAt val="0"/>
        <c:crossBetween val="midCat"/>
      </c:valAx>
      <c:valAx>
        <c:axId val="54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