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82569"/>
        <c:axId val="72816100"/>
      </c:scatterChart>
      <c:valAx>
        <c:axId val="60982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100"/>
        <c:crossBetween val="midCat"/>
      </c:valAx>
      <c:valAx>
        <c:axId val="72816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06944"/>
        <c:axId val="46829818"/>
      </c:scatterChart>
      <c:valAx>
        <c:axId val="2350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818"/>
        <c:crossesAt val="0"/>
        <c:crossBetween val="midCat"/>
      </c:valAx>
      <c:valAx>
        <c:axId val="468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