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056848"/>
        <c:axId val="77978507"/>
      </c:scatterChart>
      <c:valAx>
        <c:axId val="5205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507"/>
        <c:crossesAt val="0"/>
        <c:crossBetween val="midCat"/>
      </c:valAx>
      <c:valAx>
        <c:axId val="779785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8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82379"/>
        <c:axId val="89582659"/>
      </c:scatterChart>
      <c:valAx>
        <c:axId val="3048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659"/>
        <c:crossesAt val="0"/>
        <c:crossBetween val="midCat"/>
      </c:valAx>
      <c:valAx>
        <c:axId val="89582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527042"/>
        <c:axId val="73361010"/>
      </c:scatterChart>
      <c:valAx>
        <c:axId val="62527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010"/>
        <c:crossesAt val="0"/>
        <c:crossBetween val="midCat"/>
        <c:majorUnit val="10"/>
      </c:valAx>
      <c:valAx>
        <c:axId val="73361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8325"/>
        <c:axId val="19177612"/>
      </c:scatterChart>
      <c:valAx>
        <c:axId val="25783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612"/>
        <c:crossesAt val="0"/>
        <c:crossBetween val="midCat"/>
      </c:valAx>
      <c:valAx>
        <c:axId val="191776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53642"/>
        <c:axId val="6019170"/>
      </c:scatterChart>
      <c:valAx>
        <c:axId val="337536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70"/>
        <c:crossesAt val="0"/>
        <c:crossBetween val="midCat"/>
      </c:valAx>
      <c:valAx>
        <c:axId val="60191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