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18103"/>
        <c:axId val="87547012"/>
      </c:scatterChart>
      <c:valAx>
        <c:axId val="268181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012"/>
        <c:crossBetween val="midCat"/>
      </c:valAx>
      <c:valAx>
        <c:axId val="87547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68852"/>
        <c:axId val="91293986"/>
      </c:scatterChart>
      <c:valAx>
        <c:axId val="4696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86"/>
        <c:crossesAt val="0"/>
        <c:crossBetween val="midCat"/>
      </c:valAx>
      <c:valAx>
        <c:axId val="912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