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151510"/>
        <c:axId val="54924922"/>
      </c:scatterChart>
      <c:valAx>
        <c:axId val="3015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922"/>
        <c:crossesAt val="0"/>
        <c:crossBetween val="midCat"/>
      </c:valAx>
      <c:valAx>
        <c:axId val="549249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5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338214"/>
        <c:axId val="60148828"/>
      </c:scatterChart>
      <c:valAx>
        <c:axId val="3733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828"/>
        <c:crossesAt val="0"/>
        <c:crossBetween val="midCat"/>
      </c:valAx>
      <c:valAx>
        <c:axId val="601488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446116"/>
        <c:axId val="77842291"/>
      </c:scatterChart>
      <c:valAx>
        <c:axId val="904461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291"/>
        <c:crossesAt val="0"/>
        <c:crossBetween val="midCat"/>
        <c:majorUnit val="10"/>
      </c:valAx>
      <c:valAx>
        <c:axId val="778422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648176"/>
        <c:axId val="74991997"/>
      </c:scatterChart>
      <c:valAx>
        <c:axId val="966481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997"/>
        <c:crossesAt val="0"/>
        <c:crossBetween val="midCat"/>
      </c:valAx>
      <c:valAx>
        <c:axId val="749919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507682"/>
        <c:axId val="10678141"/>
      </c:scatterChart>
      <c:valAx>
        <c:axId val="375076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141"/>
        <c:crossesAt val="0"/>
        <c:crossBetween val="midCat"/>
      </c:valAx>
      <c:valAx>
        <c:axId val="106781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