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756004"/>
        <c:axId val="3138531"/>
      </c:scatterChart>
      <c:valAx>
        <c:axId val="657560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531"/>
        <c:crossBetween val="midCat"/>
      </c:valAx>
      <c:valAx>
        <c:axId val="31385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60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788014"/>
        <c:axId val="97972819"/>
      </c:scatterChart>
      <c:valAx>
        <c:axId val="5878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819"/>
        <c:crossesAt val="0"/>
        <c:crossBetween val="midCat"/>
      </c:valAx>
      <c:valAx>
        <c:axId val="9797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