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346974"/>
        <c:axId val="65363346"/>
      </c:barChart>
      <c:catAx>
        <c:axId val="15346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3346"/>
        <c:auto val="1"/>
        <c:lblAlgn val="ctr"/>
        <c:lblOffset val="100"/>
        <c:noMultiLvlLbl val="0"/>
      </c:catAx>
      <c:valAx>
        <c:axId val="6536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6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01921"/>
        <c:axId val="91356341"/>
      </c:scatterChart>
      <c:valAx>
        <c:axId val="511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341"/>
        <c:crossesAt val="0"/>
        <c:crossBetween val="midCat"/>
      </c:valAx>
      <c:valAx>
        <c:axId val="913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