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93797"/>
        <c:axId val="90123869"/>
      </c:scatterChart>
      <c:valAx>
        <c:axId val="88393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869"/>
        <c:crossBetween val="midCat"/>
      </c:valAx>
      <c:valAx>
        <c:axId val="90123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95527"/>
        <c:axId val="70730776"/>
      </c:scatterChart>
      <c:valAx>
        <c:axId val="766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776"/>
        <c:crossesAt val="0"/>
        <c:crossBetween val="midCat"/>
      </c:valAx>
      <c:valAx>
        <c:axId val="707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