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64893"/>
        <c:axId val="30924584"/>
      </c:scatterChart>
      <c:valAx>
        <c:axId val="4146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84"/>
        <c:crossesAt val="0"/>
        <c:crossBetween val="midCat"/>
      </c:valAx>
      <c:valAx>
        <c:axId val="309245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524821"/>
        <c:axId val="4693931"/>
      </c:scatterChart>
      <c:valAx>
        <c:axId val="3952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31"/>
        <c:crossesAt val="0"/>
        <c:crossBetween val="midCat"/>
      </c:valAx>
      <c:valAx>
        <c:axId val="4693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0660"/>
        <c:axId val="22882452"/>
      </c:scatterChart>
      <c:valAx>
        <c:axId val="7000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452"/>
        <c:crossesAt val="0"/>
        <c:crossBetween val="midCat"/>
        <c:majorUnit val="10"/>
      </c:valAx>
      <c:valAx>
        <c:axId val="22882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594901"/>
        <c:axId val="93732833"/>
      </c:scatterChart>
      <c:valAx>
        <c:axId val="585949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833"/>
        <c:crossesAt val="0"/>
        <c:crossBetween val="midCat"/>
      </c:valAx>
      <c:valAx>
        <c:axId val="937328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048184"/>
        <c:axId val="29001043"/>
      </c:scatterChart>
      <c:valAx>
        <c:axId val="670481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043"/>
        <c:crossesAt val="0"/>
        <c:crossBetween val="midCat"/>
      </c:valAx>
      <c:valAx>
        <c:axId val="290010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