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205186"/>
        <c:axId val="46932424"/>
      </c:scatterChart>
      <c:valAx>
        <c:axId val="6020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932424"/>
        <c:crossesAt val="0"/>
        <c:crossBetween val="midCat"/>
      </c:valAx>
      <c:valAx>
        <c:axId val="46932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2051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