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504059"/>
        <c:axId val="87197971"/>
      </c:barChart>
      <c:catAx>
        <c:axId val="545040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97971"/>
        <c:auto val="1"/>
        <c:lblAlgn val="ctr"/>
        <c:lblOffset val="100"/>
        <c:noMultiLvlLbl val="0"/>
      </c:catAx>
      <c:valAx>
        <c:axId val="871979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040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549637"/>
        <c:axId val="54402569"/>
      </c:scatterChart>
      <c:valAx>
        <c:axId val="3054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569"/>
        <c:crossesAt val="0"/>
        <c:crossBetween val="midCat"/>
      </c:valAx>
      <c:valAx>
        <c:axId val="5440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