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8793"/>
        <c:axId val="55617753"/>
      </c:scatterChart>
      <c:valAx>
        <c:axId val="3148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753"/>
        <c:crossBetween val="midCat"/>
      </c:valAx>
      <c:valAx>
        <c:axId val="55617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25143"/>
        <c:axId val="32290341"/>
      </c:scatterChart>
      <c:valAx>
        <c:axId val="7222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341"/>
        <c:crossesAt val="0"/>
        <c:crossBetween val="midCat"/>
      </c:valAx>
      <c:valAx>
        <c:axId val="322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