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50499"/>
        <c:axId val="86910428"/>
      </c:scatterChart>
      <c:valAx>
        <c:axId val="1635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10428"/>
        <c:crossesAt val="0"/>
        <c:crossBetween val="midCat"/>
      </c:valAx>
      <c:valAx>
        <c:axId val="8691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5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