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707612"/>
        <c:axId val="27840754"/>
      </c:barChart>
      <c:catAx>
        <c:axId val="270761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840754"/>
        <c:auto val="1"/>
        <c:lblAlgn val="ctr"/>
        <c:lblOffset val="100"/>
        <c:noMultiLvlLbl val="0"/>
      </c:catAx>
      <c:valAx>
        <c:axId val="2784075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0761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2203800"/>
        <c:axId val="25906753"/>
      </c:scatterChart>
      <c:valAx>
        <c:axId val="32203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6753"/>
        <c:crossesAt val="0"/>
        <c:crossBetween val="midCat"/>
      </c:valAx>
      <c:valAx>
        <c:axId val="25906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38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