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30735"/>
        <c:axId val="67979359"/>
      </c:scatterChart>
      <c:valAx>
        <c:axId val="56530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359"/>
        <c:crossBetween val="midCat"/>
      </c:valAx>
      <c:valAx>
        <c:axId val="67979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08222"/>
        <c:axId val="44012939"/>
      </c:scatterChart>
      <c:valAx>
        <c:axId val="5610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939"/>
        <c:crossesAt val="0"/>
        <c:crossBetween val="midCat"/>
      </c:valAx>
      <c:valAx>
        <c:axId val="440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