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649908"/>
        <c:axId val="19071874"/>
      </c:scatterChart>
      <c:valAx>
        <c:axId val="17649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874"/>
        <c:crossesAt val="0"/>
        <c:crossBetween val="midCat"/>
      </c:valAx>
      <c:valAx>
        <c:axId val="190718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9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504386"/>
        <c:axId val="88031498"/>
      </c:scatterChart>
      <c:valAx>
        <c:axId val="4450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498"/>
        <c:crossesAt val="0"/>
        <c:crossBetween val="midCat"/>
      </c:valAx>
      <c:valAx>
        <c:axId val="880314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669281"/>
        <c:axId val="35112173"/>
      </c:scatterChart>
      <c:valAx>
        <c:axId val="886692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173"/>
        <c:crossesAt val="0"/>
        <c:crossBetween val="midCat"/>
        <c:majorUnit val="10"/>
      </c:valAx>
      <c:valAx>
        <c:axId val="351121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435158"/>
        <c:axId val="48906260"/>
      </c:scatterChart>
      <c:valAx>
        <c:axId val="884351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260"/>
        <c:crossesAt val="0"/>
        <c:crossBetween val="midCat"/>
      </c:valAx>
      <c:valAx>
        <c:axId val="489062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150690"/>
        <c:axId val="61321410"/>
      </c:scatterChart>
      <c:valAx>
        <c:axId val="531506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410"/>
        <c:crossesAt val="0"/>
        <c:crossBetween val="midCat"/>
      </c:valAx>
      <c:valAx>
        <c:axId val="613214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