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656282"/>
        <c:axId val="16118066"/>
      </c:scatterChart>
      <c:valAx>
        <c:axId val="87656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066"/>
        <c:crossBetween val="midCat"/>
      </c:valAx>
      <c:valAx>
        <c:axId val="161180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214"/>
        <c:axId val="63904170"/>
      </c:scatterChart>
      <c:valAx>
        <c:axId val="96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170"/>
        <c:crossesAt val="0"/>
        <c:crossBetween val="midCat"/>
      </c:valAx>
      <c:valAx>
        <c:axId val="6390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