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7018449"/>
        <c:axId val="55025454"/>
      </c:barChart>
      <c:catAx>
        <c:axId val="970184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025454"/>
        <c:auto val="1"/>
        <c:lblAlgn val="ctr"/>
        <c:lblOffset val="100"/>
        <c:noMultiLvlLbl val="0"/>
      </c:catAx>
      <c:valAx>
        <c:axId val="550254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01844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21484"/>
        <c:axId val="94638159"/>
      </c:scatterChart>
      <c:valAx>
        <c:axId val="7721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8159"/>
        <c:crossesAt val="0"/>
        <c:crossBetween val="midCat"/>
      </c:valAx>
      <c:valAx>
        <c:axId val="9463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4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