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BF7BE8-05C4-4FA4-A4DC-5DE1E0C80E63}">
  <header guid="{9E777D82-F1E5-4868-8C61-4EEA2DC91805}" dateTime="2014-07-11T13:46:00.000000000Z" userName="Kohei Yoshida" r:id="rId1" minRId="1" maxRId="5" maxSheetId="4">
    <sheetIdMap count="3">
      <sheetId val="1"/>
      <sheetId val="2"/>
      <sheetId val="3"/>
    </sheetIdMap>
  </header>
  <header guid="{33F201CC-7C00-4625-AC5A-6B8E2F3AE361}" dateTime="2014-07-11T18:38:00.000000000Z" userName="Kohei Yoshida" r:id="rId2" minRId="6" maxRId="11" maxSheetId="4">
    <sheetIdMap count="3">
      <sheetId val="1"/>
      <sheetId val="2"/>
      <sheetId val="3"/>
    </sheetIdMap>
  </header>
  <header guid="{5CBF7BE8-05C4-4FA4-A4DC-5DE1E0C80E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