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4713530"/>
        <c:axId val="11907873"/>
      </c:scatterChart>
      <c:valAx>
        <c:axId val="24713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1907873"/>
        <c:crossesAt val="0"/>
        <c:crossBetween val="midCat"/>
      </c:valAx>
      <c:valAx>
        <c:axId val="119078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47135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