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36817"/>
        <c:axId val="32621415"/>
      </c:scatterChart>
      <c:valAx>
        <c:axId val="5833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415"/>
        <c:crossesAt val="0"/>
        <c:crossBetween val="midCat"/>
      </c:valAx>
      <c:valAx>
        <c:axId val="3262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47572"/>
        <c:axId val="94411454"/>
      </c:scatterChart>
      <c:valAx>
        <c:axId val="5744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454"/>
        <c:crossesAt val="0"/>
        <c:crossBetween val="midCat"/>
      </c:valAx>
      <c:valAx>
        <c:axId val="9441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68646"/>
        <c:axId val="71976968"/>
      </c:scatterChart>
      <c:valAx>
        <c:axId val="4266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968"/>
        <c:crossesAt val="0"/>
        <c:crossBetween val="midCat"/>
      </c:valAx>
      <c:valAx>
        <c:axId val="7197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13750"/>
        <c:axId val="82179348"/>
      </c:scatterChart>
      <c:valAx>
        <c:axId val="1261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348"/>
        <c:crossesAt val="0"/>
        <c:crossBetween val="midCat"/>
      </c:valAx>
      <c:valAx>
        <c:axId val="8217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