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5818"/>
        <c:axId val="94189085"/>
      </c:barChart>
      <c:catAx>
        <c:axId val="50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85"/>
        <c:auto val="1"/>
        <c:lblAlgn val="ctr"/>
        <c:lblOffset val="100"/>
        <c:noMultiLvlLbl val="0"/>
      </c:catAx>
      <c:valAx>
        <c:axId val="941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1020"/>
        <c:axId val="63873374"/>
      </c:barChart>
      <c:catAx>
        <c:axId val="134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74"/>
        <c:auto val="1"/>
        <c:lblAlgn val="ctr"/>
        <c:lblOffset val="100"/>
        <c:noMultiLvlLbl val="0"/>
      </c:catAx>
      <c:valAx>
        <c:axId val="638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7897"/>
        <c:axId val="34324486"/>
      </c:barChart>
      <c:catAx>
        <c:axId val="566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86"/>
        <c:auto val="1"/>
        <c:lblAlgn val="ctr"/>
        <c:lblOffset val="100"/>
        <c:noMultiLvlLbl val="0"/>
      </c:catAx>
      <c:valAx>
        <c:axId val="343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5773"/>
        <c:axId val="23023901"/>
      </c:barChart>
      <c:catAx>
        <c:axId val="441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01"/>
        <c:auto val="1"/>
        <c:lblAlgn val="ctr"/>
        <c:lblOffset val="100"/>
        <c:noMultiLvlLbl val="0"/>
      </c:catAx>
      <c:valAx>
        <c:axId val="230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4547"/>
        <c:axId val="61330549"/>
      </c:barChart>
      <c:catAx>
        <c:axId val="345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549"/>
        <c:auto val="1"/>
        <c:lblAlgn val="ctr"/>
        <c:lblOffset val="100"/>
        <c:noMultiLvlLbl val="0"/>
      </c:catAx>
      <c:valAx>
        <c:axId val="613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2141"/>
        <c:axId val="45073240"/>
      </c:barChart>
      <c:catAx>
        <c:axId val="118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40"/>
        <c:auto val="1"/>
        <c:lblAlgn val="ctr"/>
        <c:lblOffset val="100"/>
        <c:noMultiLvlLbl val="0"/>
      </c:catAx>
      <c:valAx>
        <c:axId val="450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8182"/>
        <c:axId val="53419640"/>
      </c:barChart>
      <c:catAx>
        <c:axId val="397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40"/>
        <c:auto val="1"/>
        <c:lblAlgn val="ctr"/>
        <c:lblOffset val="100"/>
        <c:noMultiLvlLbl val="0"/>
      </c:catAx>
      <c:valAx>
        <c:axId val="534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3033"/>
        <c:axId val="83954541"/>
      </c:barChart>
      <c:catAx>
        <c:axId val="846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41"/>
        <c:auto val="1"/>
        <c:lblAlgn val="ctr"/>
        <c:lblOffset val="100"/>
        <c:noMultiLvlLbl val="0"/>
      </c:catAx>
      <c:valAx>
        <c:axId val="839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5367"/>
        <c:axId val="76908070"/>
      </c:barChart>
      <c:catAx>
        <c:axId val="72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070"/>
        <c:auto val="1"/>
        <c:lblAlgn val="ctr"/>
        <c:lblOffset val="100"/>
        <c:noMultiLvlLbl val="0"/>
      </c:catAx>
      <c:valAx>
        <c:axId val="769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6655"/>
        <c:axId val="99352837"/>
      </c:barChart>
      <c:catAx>
        <c:axId val="40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37"/>
        <c:auto val="1"/>
        <c:lblAlgn val="ctr"/>
        <c:lblOffset val="100"/>
        <c:noMultiLvlLbl val="0"/>
      </c:catAx>
      <c:valAx>
        <c:axId val="993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14072"/>
        <c:axId val="56997900"/>
      </c:barChart>
      <c:catAx>
        <c:axId val="328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00"/>
        <c:auto val="1"/>
        <c:lblAlgn val="ctr"/>
        <c:lblOffset val="100"/>
        <c:noMultiLvlLbl val="0"/>
      </c:catAx>
      <c:valAx>
        <c:axId val="569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3358"/>
        <c:axId val="64363855"/>
      </c:barChart>
      <c:catAx>
        <c:axId val="349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55"/>
        <c:auto val="1"/>
        <c:lblAlgn val="ctr"/>
        <c:lblOffset val="100"/>
        <c:noMultiLvlLbl val="0"/>
      </c:catAx>
      <c:valAx>
        <c:axId val="643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1639"/>
        <c:axId val="94408597"/>
      </c:barChart>
      <c:catAx>
        <c:axId val="145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97"/>
        <c:auto val="1"/>
        <c:lblAlgn val="ctr"/>
        <c:lblOffset val="100"/>
        <c:noMultiLvlLbl val="0"/>
      </c:catAx>
      <c:valAx>
        <c:axId val="944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6393"/>
        <c:axId val="85147508"/>
      </c:barChart>
      <c:catAx>
        <c:axId val="110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508"/>
        <c:auto val="1"/>
        <c:lblAlgn val="ctr"/>
        <c:lblOffset val="100"/>
        <c:noMultiLvlLbl val="0"/>
      </c:catAx>
      <c:valAx>
        <c:axId val="851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9046"/>
        <c:axId val="23908179"/>
      </c:barChart>
      <c:catAx>
        <c:axId val="926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79"/>
        <c:auto val="1"/>
        <c:lblAlgn val="ctr"/>
        <c:lblOffset val="100"/>
        <c:noMultiLvlLbl val="0"/>
      </c:catAx>
      <c:valAx>
        <c:axId val="239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6770"/>
        <c:axId val="97476862"/>
      </c:barChart>
      <c:catAx>
        <c:axId val="155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62"/>
        <c:auto val="1"/>
        <c:lblAlgn val="ctr"/>
        <c:lblOffset val="100"/>
        <c:noMultiLvlLbl val="0"/>
      </c:catAx>
      <c:valAx>
        <c:axId val="974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0922"/>
        <c:axId val="9563346"/>
      </c:barChart>
      <c:catAx>
        <c:axId val="355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6"/>
        <c:auto val="1"/>
        <c:lblAlgn val="ctr"/>
        <c:lblOffset val="100"/>
        <c:noMultiLvlLbl val="0"/>
      </c:catAx>
      <c:valAx>
        <c:axId val="95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9057"/>
        <c:axId val="24439473"/>
      </c:barChart>
      <c:catAx>
        <c:axId val="452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73"/>
        <c:auto val="1"/>
        <c:lblAlgn val="ctr"/>
        <c:lblOffset val="100"/>
        <c:noMultiLvlLbl val="0"/>
      </c:catAx>
      <c:valAx>
        <c:axId val="244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