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88232"/>
        <c:axId val="68795317"/>
      </c:barChart>
      <c:catAx>
        <c:axId val="7198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317"/>
        <c:auto val="1"/>
        <c:lblAlgn val="ctr"/>
        <c:lblOffset val="100"/>
        <c:noMultiLvlLbl val="0"/>
      </c:catAx>
      <c:valAx>
        <c:axId val="6879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36827"/>
        <c:axId val="4918358"/>
      </c:barChart>
      <c:catAx>
        <c:axId val="9583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58"/>
        <c:auto val="1"/>
        <c:lblAlgn val="ctr"/>
        <c:lblOffset val="100"/>
        <c:noMultiLvlLbl val="0"/>
      </c:catAx>
      <c:valAx>
        <c:axId val="491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84860"/>
        <c:axId val="36719681"/>
      </c:barChart>
      <c:catAx>
        <c:axId val="2618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681"/>
        <c:auto val="1"/>
        <c:lblAlgn val="ctr"/>
        <c:lblOffset val="100"/>
        <c:noMultiLvlLbl val="0"/>
      </c:catAx>
      <c:valAx>
        <c:axId val="3671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50729"/>
        <c:axId val="33251288"/>
      </c:barChart>
      <c:catAx>
        <c:axId val="5485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288"/>
        <c:auto val="1"/>
        <c:lblAlgn val="ctr"/>
        <c:lblOffset val="100"/>
        <c:noMultiLvlLbl val="0"/>
      </c:catAx>
      <c:valAx>
        <c:axId val="3325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71632"/>
        <c:axId val="29816653"/>
      </c:barChart>
      <c:catAx>
        <c:axId val="8717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653"/>
        <c:auto val="1"/>
        <c:lblAlgn val="ctr"/>
        <c:lblOffset val="100"/>
        <c:noMultiLvlLbl val="0"/>
      </c:catAx>
      <c:valAx>
        <c:axId val="2981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41149"/>
        <c:axId val="56156881"/>
      </c:barChart>
      <c:catAx>
        <c:axId val="6854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881"/>
        <c:auto val="1"/>
        <c:lblAlgn val="ctr"/>
        <c:lblOffset val="100"/>
        <c:noMultiLvlLbl val="0"/>
      </c:catAx>
      <c:valAx>
        <c:axId val="561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98208"/>
        <c:axId val="45616677"/>
      </c:barChart>
      <c:catAx>
        <c:axId val="8159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677"/>
        <c:auto val="1"/>
        <c:lblAlgn val="ctr"/>
        <c:lblOffset val="100"/>
        <c:noMultiLvlLbl val="0"/>
      </c:catAx>
      <c:valAx>
        <c:axId val="4561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95073"/>
        <c:axId val="69935198"/>
      </c:barChart>
      <c:catAx>
        <c:axId val="4939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198"/>
        <c:auto val="1"/>
        <c:lblAlgn val="ctr"/>
        <c:lblOffset val="100"/>
        <c:noMultiLvlLbl val="0"/>
      </c:catAx>
      <c:valAx>
        <c:axId val="6993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87592"/>
        <c:axId val="45157012"/>
      </c:barChart>
      <c:catAx>
        <c:axId val="2868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012"/>
        <c:auto val="1"/>
        <c:lblAlgn val="ctr"/>
        <c:lblOffset val="100"/>
        <c:noMultiLvlLbl val="0"/>
      </c:catAx>
      <c:valAx>
        <c:axId val="4515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68069"/>
        <c:axId val="23754786"/>
      </c:barChart>
      <c:catAx>
        <c:axId val="8966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786"/>
        <c:auto val="1"/>
        <c:lblAlgn val="ctr"/>
        <c:lblOffset val="100"/>
        <c:noMultiLvlLbl val="0"/>
      </c:catAx>
      <c:valAx>
        <c:axId val="2375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07267"/>
        <c:axId val="26634409"/>
      </c:barChart>
      <c:catAx>
        <c:axId val="9150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409"/>
        <c:auto val="1"/>
        <c:lblAlgn val="ctr"/>
        <c:lblOffset val="100"/>
        <c:noMultiLvlLbl val="0"/>
      </c:catAx>
      <c:valAx>
        <c:axId val="2663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09669"/>
        <c:axId val="78491942"/>
      </c:barChart>
      <c:catAx>
        <c:axId val="4180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942"/>
        <c:auto val="1"/>
        <c:lblAlgn val="ctr"/>
        <c:lblOffset val="100"/>
        <c:noMultiLvlLbl val="0"/>
      </c:catAx>
      <c:valAx>
        <c:axId val="7849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37496"/>
        <c:axId val="2289342"/>
      </c:barChart>
      <c:catAx>
        <c:axId val="7393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42"/>
        <c:auto val="1"/>
        <c:lblAlgn val="ctr"/>
        <c:lblOffset val="100"/>
        <c:noMultiLvlLbl val="0"/>
      </c:catAx>
      <c:valAx>
        <c:axId val="228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80830"/>
        <c:axId val="2924497"/>
      </c:barChart>
      <c:catAx>
        <c:axId val="2798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97"/>
        <c:auto val="1"/>
        <c:lblAlgn val="ctr"/>
        <c:lblOffset val="100"/>
        <c:noMultiLvlLbl val="0"/>
      </c:catAx>
      <c:valAx>
        <c:axId val="292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88507"/>
        <c:axId val="35029569"/>
      </c:barChart>
      <c:catAx>
        <c:axId val="3518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569"/>
        <c:auto val="1"/>
        <c:lblAlgn val="ctr"/>
        <c:lblOffset val="100"/>
        <c:noMultiLvlLbl val="0"/>
      </c:catAx>
      <c:valAx>
        <c:axId val="3502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15072"/>
        <c:axId val="78213092"/>
      </c:barChart>
      <c:catAx>
        <c:axId val="9881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092"/>
        <c:auto val="1"/>
        <c:lblAlgn val="ctr"/>
        <c:lblOffset val="100"/>
        <c:noMultiLvlLbl val="0"/>
      </c:catAx>
      <c:valAx>
        <c:axId val="7821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01926"/>
        <c:axId val="73744209"/>
      </c:barChart>
      <c:catAx>
        <c:axId val="1610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209"/>
        <c:auto val="1"/>
        <c:lblAlgn val="ctr"/>
        <c:lblOffset val="100"/>
        <c:noMultiLvlLbl val="0"/>
      </c:catAx>
      <c:valAx>
        <c:axId val="7374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22387"/>
        <c:axId val="49310711"/>
      </c:barChart>
      <c:catAx>
        <c:axId val="3802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711"/>
        <c:auto val="1"/>
        <c:lblAlgn val="ctr"/>
        <c:lblOffset val="100"/>
        <c:noMultiLvlLbl val="0"/>
      </c:catAx>
      <c:valAx>
        <c:axId val="4931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