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9545"/>
        <c:axId val="13617139"/>
      </c:scatterChart>
      <c:valAx>
        <c:axId val="6014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139"/>
        <c:crossesAt val="0"/>
        <c:crossBetween val="midCat"/>
      </c:valAx>
      <c:valAx>
        <c:axId val="1361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9338"/>
        <c:axId val="38959156"/>
      </c:scatterChart>
      <c:valAx>
        <c:axId val="628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156"/>
        <c:crossesAt val="0"/>
        <c:crossBetween val="midCat"/>
      </c:valAx>
      <c:valAx>
        <c:axId val="3895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1035"/>
        <c:axId val="80324344"/>
      </c:scatterChart>
      <c:valAx>
        <c:axId val="6442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44"/>
        <c:crossesAt val="0"/>
        <c:crossBetween val="midCat"/>
      </c:valAx>
      <c:valAx>
        <c:axId val="8032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9108"/>
        <c:axId val="14234105"/>
      </c:scatterChart>
      <c:valAx>
        <c:axId val="517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105"/>
        <c:crossesAt val="0"/>
        <c:crossBetween val="midCat"/>
      </c:valAx>
      <c:valAx>
        <c:axId val="1423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