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8812586"/>
        <c:axId val="9468712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5781412"/>
        <c:axId val="9251310"/>
      </c:scatterChart>
      <c:valAx>
        <c:axId val="5881258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687122"/>
        <c:crossesAt val="0"/>
        <c:crossBetween val="midCat"/>
      </c:valAx>
      <c:valAx>
        <c:axId val="9468712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8812586"/>
        <c:crossesAt val="0"/>
        <c:crossBetween val="midCat"/>
      </c:valAx>
      <c:valAx>
        <c:axId val="1578141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51310"/>
        <c:crossBetween val="midCat"/>
      </c:valAx>
      <c:valAx>
        <c:axId val="925131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578141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