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0177737"/>
        <c:axId val="7435846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9511403"/>
        <c:axId val="47638278"/>
      </c:scatterChart>
      <c:valAx>
        <c:axId val="20177737"/>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4358466"/>
        <c:crossesAt val="0"/>
        <c:crossBetween val="midCat"/>
      </c:valAx>
      <c:valAx>
        <c:axId val="7435846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0177737"/>
        <c:crossesAt val="0"/>
        <c:crossBetween val="midCat"/>
      </c:valAx>
      <c:valAx>
        <c:axId val="5951140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7638278"/>
        <c:crossBetween val="midCat"/>
      </c:valAx>
      <c:valAx>
        <c:axId val="47638278"/>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951140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0463908"/>
        <c:axId val="35609874"/>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571910"/>
        <c:axId val="35959131"/>
      </c:scatterChart>
      <c:valAx>
        <c:axId val="7046390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5609874"/>
        <c:crossesAt val="0"/>
        <c:crossBetween val="midCat"/>
      </c:valAx>
      <c:valAx>
        <c:axId val="35609874"/>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0463908"/>
        <c:crossesAt val="0"/>
        <c:crossBetween val="midCat"/>
      </c:valAx>
      <c:valAx>
        <c:axId val="557191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5959131"/>
        <c:crossBetween val="midCat"/>
      </c:valAx>
      <c:valAx>
        <c:axId val="3595913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57191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