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1176207"/>
        <c:axId val="3791378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4042538"/>
        <c:axId val="82964984"/>
      </c:scatterChart>
      <c:valAx>
        <c:axId val="8117620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7913785"/>
        <c:crossesAt val="0"/>
        <c:crossBetween val="midCat"/>
      </c:valAx>
      <c:valAx>
        <c:axId val="3791378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1176207"/>
        <c:crossesAt val="0"/>
        <c:crossBetween val="midCat"/>
      </c:valAx>
      <c:valAx>
        <c:axId val="540425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964984"/>
        <c:crossBetween val="midCat"/>
      </c:valAx>
      <c:valAx>
        <c:axId val="8296498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404253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3027385"/>
        <c:axId val="9528299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4230951"/>
        <c:axId val="21655037"/>
      </c:scatterChart>
      <c:valAx>
        <c:axId val="7302738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5282990"/>
        <c:crossesAt val="0"/>
        <c:crossBetween val="midCat"/>
      </c:valAx>
      <c:valAx>
        <c:axId val="9528299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3027385"/>
        <c:crossesAt val="0"/>
        <c:crossBetween val="midCat"/>
      </c:valAx>
      <c:valAx>
        <c:axId val="642309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655037"/>
        <c:crossBetween val="midCat"/>
      </c:valAx>
      <c:valAx>
        <c:axId val="2165503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42309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