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805206"/>
        <c:axId val="436813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276028"/>
        <c:axId val="66876727"/>
      </c:scatterChart>
      <c:valAx>
        <c:axId val="778052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81342"/>
        <c:crossesAt val="0"/>
        <c:crossBetween val="midCat"/>
      </c:valAx>
      <c:valAx>
        <c:axId val="436813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805206"/>
        <c:crossesAt val="0"/>
        <c:crossBetween val="midCat"/>
      </c:valAx>
      <c:valAx>
        <c:axId val="69276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76727"/>
        <c:crossBetween val="midCat"/>
      </c:valAx>
      <c:valAx>
        <c:axId val="668767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2760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