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9760459"/>
        <c:axId val="5015626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3502701"/>
        <c:axId val="33428410"/>
      </c:scatterChart>
      <c:valAx>
        <c:axId val="2976045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0156263"/>
        <c:crossesAt val="0"/>
        <c:crossBetween val="midCat"/>
      </c:valAx>
      <c:valAx>
        <c:axId val="5015626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9760459"/>
        <c:crossesAt val="0"/>
        <c:crossBetween val="midCat"/>
      </c:valAx>
      <c:valAx>
        <c:axId val="135027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428410"/>
        <c:crossBetween val="midCat"/>
      </c:valAx>
      <c:valAx>
        <c:axId val="3342841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350270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