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9762"/>
        <c:axId val="4469673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353052"/>
        <c:axId val="5635415"/>
      </c:scatterChart>
      <c:valAx>
        <c:axId val="52976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696738"/>
        <c:crossesAt val="0"/>
        <c:crossBetween val="midCat"/>
      </c:valAx>
      <c:valAx>
        <c:axId val="4469673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9762"/>
        <c:crossesAt val="0"/>
        <c:crossBetween val="midCat"/>
      </c:valAx>
      <c:valAx>
        <c:axId val="663530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35415"/>
        <c:crossBetween val="midCat"/>
      </c:valAx>
      <c:valAx>
        <c:axId val="563541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35305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9843518"/>
        <c:axId val="522428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260952"/>
        <c:axId val="20343194"/>
      </c:scatterChart>
      <c:valAx>
        <c:axId val="5984351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2242860"/>
        <c:crossesAt val="0"/>
        <c:crossBetween val="midCat"/>
      </c:valAx>
      <c:valAx>
        <c:axId val="522428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9843518"/>
        <c:crossesAt val="0"/>
        <c:crossBetween val="midCat"/>
      </c:valAx>
      <c:valAx>
        <c:axId val="372609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343194"/>
        <c:crossBetween val="midCat"/>
      </c:valAx>
      <c:valAx>
        <c:axId val="203431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26095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