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2636766"/>
        <c:axId val="353446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7909957"/>
        <c:axId val="51295244"/>
      </c:scatterChart>
      <c:valAx>
        <c:axId val="6263676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344692"/>
        <c:crossesAt val="0"/>
        <c:crossBetween val="midCat"/>
      </c:valAx>
      <c:valAx>
        <c:axId val="353446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2636766"/>
        <c:crossesAt val="0"/>
        <c:crossBetween val="midCat"/>
      </c:valAx>
      <c:valAx>
        <c:axId val="779099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295244"/>
        <c:crossBetween val="midCat"/>
      </c:valAx>
      <c:valAx>
        <c:axId val="5129524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79099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962874"/>
        <c:axId val="6709565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406567"/>
        <c:axId val="95064277"/>
      </c:scatterChart>
      <c:valAx>
        <c:axId val="1096287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095658"/>
        <c:crossesAt val="0"/>
        <c:crossBetween val="midCat"/>
      </c:valAx>
      <c:valAx>
        <c:axId val="6709565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962874"/>
        <c:crossesAt val="0"/>
        <c:crossBetween val="midCat"/>
      </c:valAx>
      <c:valAx>
        <c:axId val="524065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064277"/>
        <c:crossBetween val="midCat"/>
      </c:valAx>
      <c:valAx>
        <c:axId val="950642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4065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