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491687"/>
        <c:axId val="1832751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337409"/>
        <c:axId val="68359107"/>
      </c:scatterChart>
      <c:valAx>
        <c:axId val="5349168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327514"/>
        <c:crossesAt val="0"/>
        <c:crossBetween val="midCat"/>
      </c:valAx>
      <c:valAx>
        <c:axId val="1832751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491687"/>
        <c:crossesAt val="0"/>
        <c:crossBetween val="midCat"/>
      </c:valAx>
      <c:valAx>
        <c:axId val="95337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59107"/>
        <c:crossBetween val="midCat"/>
      </c:valAx>
      <c:valAx>
        <c:axId val="683591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3374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