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409375"/>
        <c:axId val="872748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867196"/>
        <c:axId val="39688927"/>
      </c:scatterChart>
      <c:valAx>
        <c:axId val="314093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7274851"/>
        <c:crossesAt val="0"/>
        <c:crossBetween val="midCat"/>
      </c:valAx>
      <c:valAx>
        <c:axId val="872748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409375"/>
        <c:crossesAt val="0"/>
        <c:crossBetween val="midCat"/>
      </c:valAx>
      <c:valAx>
        <c:axId val="798671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688927"/>
        <c:crossBetween val="midCat"/>
      </c:valAx>
      <c:valAx>
        <c:axId val="396889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8671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45701"/>
        <c:axId val="933533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277646"/>
        <c:axId val="16798947"/>
      </c:scatterChart>
      <c:valAx>
        <c:axId val="11457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353304"/>
        <c:crossesAt val="0"/>
        <c:crossBetween val="midCat"/>
      </c:valAx>
      <c:valAx>
        <c:axId val="933533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45701"/>
        <c:crossesAt val="0"/>
        <c:crossBetween val="midCat"/>
      </c:valAx>
      <c:valAx>
        <c:axId val="222776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798947"/>
        <c:crossBetween val="midCat"/>
      </c:valAx>
      <c:valAx>
        <c:axId val="167989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2776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