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765917"/>
        <c:axId val="395593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830020"/>
        <c:axId val="94767181"/>
      </c:scatterChart>
      <c:valAx>
        <c:axId val="947659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559351"/>
        <c:crossesAt val="0"/>
        <c:crossBetween val="midCat"/>
      </c:valAx>
      <c:valAx>
        <c:axId val="395593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765917"/>
        <c:crossesAt val="0"/>
        <c:crossBetween val="midCat"/>
      </c:valAx>
      <c:valAx>
        <c:axId val="40830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67181"/>
        <c:crossBetween val="midCat"/>
      </c:valAx>
      <c:valAx>
        <c:axId val="9476718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8300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