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2221213"/>
        <c:axId val="6855276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5572983"/>
        <c:axId val="34441662"/>
      </c:scatterChart>
      <c:valAx>
        <c:axId val="3222121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552766"/>
        <c:crossesAt val="0"/>
        <c:crossBetween val="midCat"/>
      </c:valAx>
      <c:valAx>
        <c:axId val="6855276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221213"/>
        <c:crossesAt val="0"/>
        <c:crossBetween val="midCat"/>
      </c:valAx>
      <c:valAx>
        <c:axId val="655729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41662"/>
        <c:crossBetween val="midCat"/>
      </c:valAx>
      <c:valAx>
        <c:axId val="3444166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5729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