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3135861"/>
        <c:axId val="1833517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7076869"/>
        <c:axId val="34700565"/>
      </c:scatterChart>
      <c:valAx>
        <c:axId val="6313586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8335176"/>
        <c:crossesAt val="0"/>
        <c:crossBetween val="midCat"/>
      </c:valAx>
      <c:valAx>
        <c:axId val="1833517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3135861"/>
        <c:crossesAt val="0"/>
        <c:crossBetween val="midCat"/>
      </c:valAx>
      <c:valAx>
        <c:axId val="6707686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4700565"/>
        <c:crossBetween val="midCat"/>
      </c:valAx>
      <c:valAx>
        <c:axId val="3470056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707686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4810897"/>
        <c:axId val="7462042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6601648"/>
        <c:axId val="89173955"/>
      </c:scatterChart>
      <c:valAx>
        <c:axId val="4481089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4620425"/>
        <c:crossesAt val="0"/>
        <c:crossBetween val="midCat"/>
      </c:valAx>
      <c:valAx>
        <c:axId val="7462042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4810897"/>
        <c:crossesAt val="0"/>
        <c:crossBetween val="midCat"/>
      </c:valAx>
      <c:valAx>
        <c:axId val="9660164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9173955"/>
        <c:crossBetween val="midCat"/>
      </c:valAx>
      <c:valAx>
        <c:axId val="8917395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660164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