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108743"/>
        <c:axId val="619437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254203"/>
        <c:axId val="47316990"/>
      </c:scatterChart>
      <c:valAx>
        <c:axId val="661087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943732"/>
        <c:crossesAt val="0"/>
        <c:crossBetween val="midCat"/>
      </c:valAx>
      <c:valAx>
        <c:axId val="619437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108743"/>
        <c:crossesAt val="0"/>
        <c:crossBetween val="midCat"/>
      </c:valAx>
      <c:valAx>
        <c:axId val="212542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316990"/>
        <c:crossBetween val="midCat"/>
      </c:valAx>
      <c:valAx>
        <c:axId val="473169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2542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040254"/>
        <c:axId val="302200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950978"/>
        <c:axId val="27044282"/>
      </c:scatterChart>
      <c:valAx>
        <c:axId val="630402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220051"/>
        <c:crossesAt val="0"/>
        <c:crossBetween val="midCat"/>
      </c:valAx>
      <c:valAx>
        <c:axId val="302200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040254"/>
        <c:crossesAt val="0"/>
        <c:crossBetween val="midCat"/>
      </c:valAx>
      <c:valAx>
        <c:axId val="599509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044282"/>
        <c:crossBetween val="midCat"/>
      </c:valAx>
      <c:valAx>
        <c:axId val="270442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9509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