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721207"/>
        <c:axId val="495499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964059"/>
        <c:axId val="55501525"/>
      </c:scatterChart>
      <c:valAx>
        <c:axId val="537212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549940"/>
        <c:crossesAt val="0"/>
        <c:crossBetween val="midCat"/>
      </c:valAx>
      <c:valAx>
        <c:axId val="495499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721207"/>
        <c:crossesAt val="0"/>
        <c:crossBetween val="midCat"/>
      </c:valAx>
      <c:valAx>
        <c:axId val="929640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01525"/>
        <c:crossBetween val="midCat"/>
      </c:valAx>
      <c:valAx>
        <c:axId val="555015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9640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