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062212"/>
        <c:axId val="484658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287219"/>
        <c:axId val="34534903"/>
      </c:scatterChart>
      <c:valAx>
        <c:axId val="4706221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465883"/>
        <c:crossesAt val="0"/>
        <c:crossBetween val="midCat"/>
      </c:valAx>
      <c:valAx>
        <c:axId val="484658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062212"/>
        <c:crossesAt val="0"/>
        <c:crossBetween val="midCat"/>
      </c:valAx>
      <c:valAx>
        <c:axId val="892872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534903"/>
        <c:crossBetween val="midCat"/>
      </c:valAx>
      <c:valAx>
        <c:axId val="345349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28721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479585"/>
        <c:axId val="9336841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1182998"/>
        <c:axId val="58717013"/>
      </c:scatterChart>
      <c:valAx>
        <c:axId val="244795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368410"/>
        <c:crossesAt val="0"/>
        <c:crossBetween val="midCat"/>
      </c:valAx>
      <c:valAx>
        <c:axId val="9336841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479585"/>
        <c:crossesAt val="0"/>
        <c:crossBetween val="midCat"/>
      </c:valAx>
      <c:valAx>
        <c:axId val="111829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717013"/>
        <c:crossBetween val="midCat"/>
      </c:valAx>
      <c:valAx>
        <c:axId val="587170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118299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