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933085"/>
        <c:axId val="746537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025118"/>
        <c:axId val="19702901"/>
      </c:scatterChart>
      <c:valAx>
        <c:axId val="489330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653748"/>
        <c:crossesAt val="0"/>
        <c:crossBetween val="midCat"/>
      </c:valAx>
      <c:valAx>
        <c:axId val="746537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33085"/>
        <c:crossesAt val="0"/>
        <c:crossBetween val="midCat"/>
      </c:valAx>
      <c:valAx>
        <c:axId val="78025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02901"/>
        <c:crossBetween val="midCat"/>
      </c:valAx>
      <c:valAx>
        <c:axId val="197029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25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