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629948"/>
        <c:axId val="461933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16597"/>
        <c:axId val="896717"/>
      </c:scatterChart>
      <c:valAx>
        <c:axId val="436299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193375"/>
        <c:crossesAt val="0"/>
        <c:crossBetween val="midCat"/>
      </c:valAx>
      <c:valAx>
        <c:axId val="461933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629948"/>
        <c:crossesAt val="0"/>
        <c:crossBetween val="midCat"/>
      </c:valAx>
      <c:valAx>
        <c:axId val="94165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6717"/>
        <c:crossBetween val="midCat"/>
      </c:valAx>
      <c:valAx>
        <c:axId val="8967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165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664767"/>
        <c:axId val="499744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560955"/>
        <c:axId val="74397352"/>
      </c:scatterChart>
      <c:valAx>
        <c:axId val="466647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974407"/>
        <c:crossesAt val="0"/>
        <c:crossBetween val="midCat"/>
      </c:valAx>
      <c:valAx>
        <c:axId val="499744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664767"/>
        <c:crossesAt val="0"/>
        <c:crossBetween val="midCat"/>
      </c:valAx>
      <c:valAx>
        <c:axId val="815609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397352"/>
        <c:crossBetween val="midCat"/>
      </c:valAx>
      <c:valAx>
        <c:axId val="743973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56095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