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953574"/>
        <c:axId val="826504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851023"/>
        <c:axId val="60556990"/>
      </c:scatterChart>
      <c:valAx>
        <c:axId val="3095357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650453"/>
        <c:crossesAt val="0"/>
        <c:crossBetween val="midCat"/>
      </c:valAx>
      <c:valAx>
        <c:axId val="826504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953574"/>
        <c:crossesAt val="0"/>
        <c:crossBetween val="midCat"/>
      </c:valAx>
      <c:valAx>
        <c:axId val="618510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56990"/>
        <c:crossBetween val="midCat"/>
      </c:valAx>
      <c:valAx>
        <c:axId val="605569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8510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