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73415473"/>
        <c:axId val="38001609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3784582"/>
        <c:axId val="73644131"/>
      </c:scatterChart>
      <c:valAx>
        <c:axId val="73415473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8001609"/>
        <c:crossesAt val="0"/>
        <c:crossBetween val="midCat"/>
      </c:valAx>
      <c:valAx>
        <c:axId val="38001609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73415473"/>
        <c:crossesAt val="0"/>
        <c:crossBetween val="midCat"/>
      </c:valAx>
      <c:valAx>
        <c:axId val="378458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644131"/>
        <c:crossBetween val="midCat"/>
      </c:valAx>
      <c:valAx>
        <c:axId val="73644131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784582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