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102347"/>
        <c:axId val="972240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609611"/>
        <c:axId val="26338042"/>
      </c:scatterChart>
      <c:valAx>
        <c:axId val="981023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224026"/>
        <c:crossesAt val="0"/>
        <c:crossBetween val="midCat"/>
      </c:valAx>
      <c:valAx>
        <c:axId val="972240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102347"/>
        <c:crossesAt val="0"/>
        <c:crossBetween val="midCat"/>
      </c:valAx>
      <c:valAx>
        <c:axId val="666096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338042"/>
        <c:crossBetween val="midCat"/>
      </c:valAx>
      <c:valAx>
        <c:axId val="263380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6096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428831"/>
        <c:axId val="389562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084591"/>
        <c:axId val="86331965"/>
      </c:scatterChart>
      <c:valAx>
        <c:axId val="464288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956294"/>
        <c:crossesAt val="0"/>
        <c:crossBetween val="midCat"/>
      </c:valAx>
      <c:valAx>
        <c:axId val="389562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428831"/>
        <c:crossesAt val="0"/>
        <c:crossBetween val="midCat"/>
      </c:valAx>
      <c:valAx>
        <c:axId val="350845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331965"/>
        <c:crossBetween val="midCat"/>
      </c:valAx>
      <c:valAx>
        <c:axId val="863319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0845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