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650084"/>
        <c:axId val="815697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66668"/>
        <c:axId val="67151519"/>
      </c:scatterChart>
      <c:valAx>
        <c:axId val="306500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569736"/>
        <c:crossesAt val="0"/>
        <c:crossBetween val="midCat"/>
      </c:valAx>
      <c:valAx>
        <c:axId val="815697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650084"/>
        <c:crossesAt val="0"/>
        <c:crossBetween val="midCat"/>
      </c:valAx>
      <c:valAx>
        <c:axId val="60666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51519"/>
        <c:crossBetween val="midCat"/>
      </c:valAx>
      <c:valAx>
        <c:axId val="671515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666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589638"/>
        <c:axId val="968418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799402"/>
        <c:axId val="34626446"/>
      </c:scatterChart>
      <c:valAx>
        <c:axId val="485896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841805"/>
        <c:crossesAt val="0"/>
        <c:crossBetween val="midCat"/>
      </c:valAx>
      <c:valAx>
        <c:axId val="968418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589638"/>
        <c:crossesAt val="0"/>
        <c:crossBetween val="midCat"/>
      </c:valAx>
      <c:valAx>
        <c:axId val="267994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626446"/>
        <c:crossBetween val="midCat"/>
      </c:valAx>
      <c:valAx>
        <c:axId val="346264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7994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